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93382797"/>
        <c:axId val="51663641"/>
      </c:scatterChart>
      <c:valAx>
        <c:axId val="9338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41"/>
        <c:crossesAt val="0"/>
        <c:crossBetween val="midCat"/>
      </c:valAx>
      <c:valAx>
        <c:axId val="5166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17824235"/>
        <c:axId val="25747979"/>
      </c:scatterChart>
      <c:valAx>
        <c:axId val="1782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79"/>
        <c:crossesAt val="0"/>
        <c:crossBetween val="midCat"/>
      </c:valAx>
      <c:valAx>
        <c:axId val="2574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11807793"/>
        <c:axId val="8895861"/>
      </c:scatterChart>
      <c:valAx>
        <c:axId val="1180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1"/>
        <c:crossesAt val="0"/>
        <c:crossBetween val="midCat"/>
      </c:valAx>
      <c:valAx>
        <c:axId val="8895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90884931"/>
        <c:axId val="97530668"/>
      </c:scatterChart>
      <c:valAx>
        <c:axId val="9088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668"/>
        <c:crossesAt val="0"/>
        <c:crossBetween val="midCat"/>
      </c:valAx>
      <c:valAx>
        <c:axId val="9753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16992929"/>
        <c:axId val="6772650"/>
      </c:scatterChart>
      <c:valAx>
        <c:axId val="1699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50"/>
        <c:crossesAt val="0"/>
        <c:crossBetween val="midCat"/>
      </c:valAx>
      <c:valAx>
        <c:axId val="677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7148993"/>
        <c:axId val="86251423"/>
      </c:scatterChart>
      <c:valAx>
        <c:axId val="9714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423"/>
        <c:crossesAt val="0"/>
        <c:crossBetween val="midCat"/>
      </c:valAx>
      <c:valAx>
        <c:axId val="8625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35339926"/>
        <c:axId val="29269371"/>
      </c:scatterChart>
      <c:valAx>
        <c:axId val="3533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371"/>
        <c:crossesAt val="0"/>
        <c:crossBetween val="midCat"/>
      </c:valAx>
      <c:valAx>
        <c:axId val="2926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82131976"/>
        <c:axId val="48929716"/>
      </c:scatterChart>
      <c:valAx>
        <c:axId val="821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716"/>
        <c:crossesAt val="0"/>
        <c:crossBetween val="midCat"/>
      </c:valAx>
      <c:valAx>
        <c:axId val="4892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77365829"/>
        <c:axId val="9149449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44356520"/>
        <c:axId val="22740641"/>
      </c:scatterChart>
      <c:valAx>
        <c:axId val="7736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95"/>
        <c:crossesAt val="-100"/>
        <c:crossBetween val="midCat"/>
      </c:valAx>
      <c:valAx>
        <c:axId val="914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29"/>
        <c:crossesAt val="0"/>
        <c:crossBetween val="midCat"/>
      </c:valAx>
      <c:valAx>
        <c:axId val="44356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641"/>
        <c:crossBetween val="midCat"/>
      </c:valAx>
      <c:valAx>
        <c:axId val="227406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5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63252478"/>
        <c:axId val="56766114"/>
      </c:scatterChart>
      <c:valAx>
        <c:axId val="6325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114"/>
        <c:crossesAt val="0"/>
        <c:crossBetween val="midCat"/>
      </c:valAx>
      <c:valAx>
        <c:axId val="56766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64600964"/>
        <c:axId val="79183588"/>
      </c:scatterChart>
      <c:valAx>
        <c:axId val="6460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88"/>
        <c:crossesAt val="0"/>
        <c:crossBetween val="midCat"/>
      </c:valAx>
      <c:valAx>
        <c:axId val="79183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38509878"/>
        <c:axId val="79352975"/>
      </c:scatterChart>
      <c:valAx>
        <c:axId val="3850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75"/>
        <c:crossesAt val="0"/>
        <c:crossBetween val="midCat"/>
      </c:valAx>
      <c:valAx>
        <c:axId val="7935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42849773"/>
        <c:axId val="35544905"/>
      </c:scatterChart>
      <c:valAx>
        <c:axId val="4284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905"/>
        <c:crossesAt val="0"/>
        <c:crossBetween val="midCat"/>
      </c:valAx>
      <c:valAx>
        <c:axId val="3554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90549809"/>
        <c:axId val="15698486"/>
      </c:scatterChart>
      <c:valAx>
        <c:axId val="9054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486"/>
        <c:crossesAt val="0"/>
        <c:crossBetween val="midCat"/>
      </c:valAx>
      <c:valAx>
        <c:axId val="1569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59331310"/>
        <c:axId val="93495789"/>
      </c:scatterChart>
      <c:valAx>
        <c:axId val="5933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789"/>
        <c:crossesAt val="0"/>
        <c:crossBetween val="midCat"/>
      </c:valAx>
      <c:valAx>
        <c:axId val="9349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78804861"/>
        <c:axId val="44715445"/>
      </c:scatterChart>
      <c:valAx>
        <c:axId val="7880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45"/>
        <c:crossesAt val="0"/>
        <c:crossBetween val="midCat"/>
      </c:valAx>
      <c:valAx>
        <c:axId val="44715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87465442"/>
        <c:axId val="61720556"/>
      </c:scatterChart>
      <c:valAx>
        <c:axId val="8746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556"/>
        <c:crossesAt val="0"/>
        <c:crossBetween val="midCat"/>
      </c:valAx>
      <c:valAx>
        <c:axId val="6172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96261456"/>
        <c:axId val="20278559"/>
      </c:scatterChart>
      <c:valAx>
        <c:axId val="9626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559"/>
        <c:crossesAt val="0"/>
        <c:crossBetween val="midCat"/>
      </c:valAx>
      <c:valAx>
        <c:axId val="2027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69160867"/>
        <c:axId val="64970748"/>
      </c:scatterChart>
      <c:valAx>
        <c:axId val="6916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748"/>
        <c:crossesAt val="0"/>
        <c:crossBetween val="midCat"/>
      </c:valAx>
      <c:valAx>
        <c:axId val="64970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25068215"/>
        <c:axId val="59880558"/>
      </c:scatterChart>
      <c:valAx>
        <c:axId val="250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58"/>
        <c:crossesAt val="0"/>
        <c:crossBetween val="midCat"/>
      </c:valAx>
      <c:valAx>
        <c:axId val="5988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49536833"/>
        <c:axId val="95566319"/>
      </c:scatterChart>
      <c:valAx>
        <c:axId val="495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319"/>
        <c:crossesAt val="0"/>
        <c:crossBetween val="midCat"/>
      </c:valAx>
      <c:valAx>
        <c:axId val="95566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87917577"/>
        <c:axId val="49264487"/>
      </c:scatterChart>
      <c:valAx>
        <c:axId val="8791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87"/>
        <c:crossesAt val="0"/>
        <c:crossBetween val="midCat"/>
      </c:valAx>
      <c:valAx>
        <c:axId val="4926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37759227"/>
        <c:axId val="31635624"/>
      </c:scatterChart>
      <c:valAx>
        <c:axId val="3775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624"/>
        <c:crossesAt val="0"/>
        <c:crossBetween val="midCat"/>
      </c:valAx>
      <c:valAx>
        <c:axId val="3163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29939305"/>
        <c:axId val="35891542"/>
      </c:scatterChart>
      <c:valAx>
        <c:axId val="2993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542"/>
        <c:crossesAt val="0"/>
        <c:crossBetween val="midCat"/>
      </c:valAx>
      <c:valAx>
        <c:axId val="35891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63936502"/>
        <c:axId val="14375275"/>
      </c:scatterChart>
      <c:valAx>
        <c:axId val="6393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75"/>
        <c:crossesAt val="0"/>
        <c:crossBetween val="midCat"/>
      </c:valAx>
      <c:valAx>
        <c:axId val="1437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50054155"/>
        <c:axId val="22663090"/>
      </c:scatterChart>
      <c:valAx>
        <c:axId val="5005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090"/>
        <c:crossesAt val="0"/>
        <c:crossBetween val="midCat"/>
      </c:valAx>
      <c:valAx>
        <c:axId val="22663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72448988"/>
        <c:axId val="79422842"/>
      </c:scatterChart>
      <c:valAx>
        <c:axId val="7244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842"/>
        <c:crossesAt val="0"/>
        <c:crossBetween val="midCat"/>
      </c:valAx>
      <c:valAx>
        <c:axId val="79422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92966215"/>
        <c:axId val="9431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13252793"/>
        <c:axId val="30514578"/>
      </c:scatterChart>
      <c:valAx>
        <c:axId val="9296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7"/>
        <c:crossesAt val="-100"/>
        <c:crossBetween val="midCat"/>
      </c:valAx>
      <c:valAx>
        <c:axId val="9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215"/>
        <c:crossesAt val="0"/>
        <c:crossBetween val="midCat"/>
      </c:valAx>
      <c:valAx>
        <c:axId val="1325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578"/>
        <c:crossBetween val="midCat"/>
      </c:valAx>
      <c:valAx>
        <c:axId val="305145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7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39920524"/>
        <c:axId val="36901020"/>
      </c:scatterChart>
      <c:valAx>
        <c:axId val="3992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020"/>
        <c:crossesAt val="0"/>
        <c:crossBetween val="midCat"/>
      </c:valAx>
      <c:valAx>
        <c:axId val="3690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47838919"/>
        <c:axId val="40266594"/>
      </c:scatterChart>
      <c:valAx>
        <c:axId val="4783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594"/>
        <c:crossesAt val="0"/>
        <c:crossBetween val="midCat"/>
      </c:valAx>
      <c:valAx>
        <c:axId val="4026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54969500"/>
        <c:axId val="52886431"/>
      </c:scatterChart>
      <c:valAx>
        <c:axId val="5496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431"/>
        <c:crossesAt val="0"/>
        <c:crossBetween val="midCat"/>
      </c:valAx>
      <c:valAx>
        <c:axId val="5288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74687630"/>
        <c:axId val="9148160"/>
      </c:scatterChart>
      <c:valAx>
        <c:axId val="7468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0"/>
        <c:crossesAt val="0"/>
        <c:crossBetween val="midCat"/>
      </c:valAx>
      <c:valAx>
        <c:axId val="9148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67904254"/>
        <c:axId val="89004428"/>
      </c:scatterChart>
      <c:valAx>
        <c:axId val="6790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28"/>
        <c:crossesAt val="0"/>
        <c:crossBetween val="midCat"/>
      </c:valAx>
      <c:valAx>
        <c:axId val="89004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98488415"/>
        <c:axId val="29101152"/>
      </c:scatterChart>
      <c:valAx>
        <c:axId val="9848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152"/>
        <c:crossesAt val="0"/>
        <c:crossBetween val="midCat"/>
      </c:valAx>
      <c:valAx>
        <c:axId val="2910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34885962"/>
        <c:axId val="64500496"/>
      </c:scatterChart>
      <c:valAx>
        <c:axId val="3488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96"/>
        <c:crossesAt val="0"/>
        <c:crossBetween val="midCat"/>
      </c:valAx>
      <c:valAx>
        <c:axId val="64500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22899694"/>
        <c:axId val="80884653"/>
      </c:scatterChart>
      <c:valAx>
        <c:axId val="2289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53"/>
        <c:crossesAt val="0"/>
        <c:crossBetween val="midCat"/>
      </c:valAx>
      <c:valAx>
        <c:axId val="8088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16789253"/>
        <c:axId val="99894272"/>
      </c:scatterChart>
      <c:valAx>
        <c:axId val="1678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72"/>
        <c:crossesAt val="0"/>
        <c:crossBetween val="midCat"/>
      </c:valAx>
      <c:valAx>
        <c:axId val="9989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63950842"/>
        <c:axId val="28145329"/>
      </c:scatterChart>
      <c:valAx>
        <c:axId val="6395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29"/>
        <c:crossesAt val="0"/>
        <c:crossBetween val="midCat"/>
      </c:valAx>
      <c:valAx>
        <c:axId val="28145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55974178"/>
        <c:axId val="30585276"/>
      </c:scatterChart>
      <c:valAx>
        <c:axId val="5597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76"/>
        <c:crossesAt val="0"/>
        <c:crossBetween val="midCat"/>
      </c:valAx>
      <c:valAx>
        <c:axId val="3058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62610778"/>
        <c:axId val="22813125"/>
      </c:scatterChart>
      <c:valAx>
        <c:axId val="6261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125"/>
        <c:crossesAt val="0"/>
        <c:crossBetween val="midCat"/>
      </c:valAx>
      <c:valAx>
        <c:axId val="2281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